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7594054"/>
        <c:axId val="81550863"/>
      </c:scatterChart>
      <c:valAx>
        <c:axId val="575940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0863"/>
        <c:crossesAt val="0"/>
        <c:crossBetween val="midCat"/>
      </c:valAx>
      <c:valAx>
        <c:axId val="8155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40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